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</t>
  </si>
  <si>
    <t xml:space="preserve"> к решению Собрания депутатов Елизаветинского сельского поселения</t>
  </si>
  <si>
    <t xml:space="preserve">№8 от 20.04.2020 года  "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25.12.2019г. №23</t>
  </si>
  <si>
    <t xml:space="preserve">                                         Объем поступлений доходов бюджета Елизаветинского сельского поселения Азовского района                                        на 2020 год и плановый период 2021 и 2022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0 г.</t>
  </si>
  <si>
    <t xml:space="preserve">2021 г.</t>
  </si>
  <si>
    <t xml:space="preserve">2022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0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Межбюджетные трансферты, передаваемые бюджетам сельских поселений расходы, связанные с реализацией федеральной целевой программы  "Увековечение памяти погибших при защите отечества на 2019-2024 годы" в рамках реализации подпрограммы "развитие культуры" муниципальной программы "Развитие культуры, туризма и физической культуры и спорта"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В.А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0+C25+C28</f>
        <v>4487.4</v>
      </c>
      <c r="D13" s="11" t="n">
        <f aca="false">D14+D17+D20+D25+D28</f>
        <v>4666.9</v>
      </c>
      <c r="E13" s="11" t="n">
        <f aca="false">E14+E17+E20+E25+E28</f>
        <v>4864.9</v>
      </c>
    </row>
    <row r="14" customFormat="false" ht="17.25" hidden="false" customHeight="true" outlineLevel="0" collapsed="false">
      <c r="A14" s="9" t="s">
        <v>14</v>
      </c>
      <c r="B14" s="10" t="s">
        <v>15</v>
      </c>
      <c r="C14" s="11" t="n">
        <v>1203.4</v>
      </c>
      <c r="D14" s="11" t="n">
        <v>1287.6</v>
      </c>
      <c r="E14" s="11" t="n">
        <v>1390.6</v>
      </c>
    </row>
    <row r="15" customFormat="false" ht="17.25" hidden="false" customHeight="true" outlineLevel="0" collapsed="false">
      <c r="A15" s="9" t="s">
        <v>16</v>
      </c>
      <c r="B15" s="10" t="s">
        <v>17</v>
      </c>
      <c r="C15" s="11" t="n">
        <v>1203.4</v>
      </c>
      <c r="D15" s="11" t="n">
        <v>1287.6</v>
      </c>
      <c r="E15" s="11" t="n">
        <v>1390.6</v>
      </c>
    </row>
    <row r="16" customFormat="false" ht="83.65" hidden="false" customHeight="true" outlineLevel="0" collapsed="false">
      <c r="A16" s="9" t="s">
        <v>18</v>
      </c>
      <c r="B16" s="10" t="s">
        <v>19</v>
      </c>
      <c r="C16" s="11" t="n">
        <v>1203.4</v>
      </c>
      <c r="D16" s="11" t="n">
        <v>1287.6</v>
      </c>
      <c r="E16" s="11" t="n">
        <v>1390.6</v>
      </c>
    </row>
    <row r="17" customFormat="false" ht="17.25" hidden="false" customHeight="true" outlineLevel="0" collapsed="false">
      <c r="A17" s="9" t="s">
        <v>20</v>
      </c>
      <c r="B17" s="10" t="s">
        <v>21</v>
      </c>
      <c r="C17" s="11" t="n">
        <v>769.9</v>
      </c>
      <c r="D17" s="11" t="n">
        <v>858.1</v>
      </c>
      <c r="E17" s="11" t="n">
        <v>946.3</v>
      </c>
    </row>
    <row r="18" customFormat="false" ht="17.25" hidden="false" customHeight="true" outlineLevel="0" collapsed="false">
      <c r="A18" s="9" t="s">
        <v>22</v>
      </c>
      <c r="B18" s="10" t="s">
        <v>23</v>
      </c>
      <c r="C18" s="11" t="n">
        <v>769.9</v>
      </c>
      <c r="D18" s="11" t="n">
        <v>858.1</v>
      </c>
      <c r="E18" s="11" t="n">
        <v>946.3</v>
      </c>
    </row>
    <row r="19" customFormat="false" ht="42.75" hidden="false" customHeight="true" outlineLevel="0" collapsed="false">
      <c r="A19" s="9" t="s">
        <v>24</v>
      </c>
      <c r="B19" s="10" t="s">
        <v>25</v>
      </c>
      <c r="C19" s="11" t="n">
        <v>769.9</v>
      </c>
      <c r="D19" s="11" t="n">
        <v>858.1</v>
      </c>
      <c r="E19" s="11" t="n">
        <v>946.3</v>
      </c>
    </row>
    <row r="20" customFormat="false" ht="17.25" hidden="false" customHeight="true" outlineLevel="0" collapsed="false">
      <c r="A20" s="9" t="s">
        <v>26</v>
      </c>
      <c r="B20" s="10" t="s">
        <v>27</v>
      </c>
      <c r="C20" s="11" t="n">
        <v>2345.2</v>
      </c>
      <c r="D20" s="11" t="n">
        <v>2345.2</v>
      </c>
      <c r="E20" s="11" t="n">
        <v>2345.2</v>
      </c>
    </row>
    <row r="21" customFormat="false" ht="17.25" hidden="false" customHeight="true" outlineLevel="0" collapsed="false">
      <c r="A21" s="9" t="s">
        <v>28</v>
      </c>
      <c r="B21" s="10" t="s">
        <v>29</v>
      </c>
      <c r="C21" s="11" t="n">
        <v>2345.2</v>
      </c>
      <c r="D21" s="11" t="n">
        <v>2345.2</v>
      </c>
      <c r="E21" s="11" t="n">
        <v>2345.2</v>
      </c>
    </row>
    <row r="22" customFormat="false" ht="33.4" hidden="false" customHeight="true" outlineLevel="0" collapsed="false">
      <c r="A22" s="9" t="s">
        <v>30</v>
      </c>
      <c r="B22" s="10" t="s">
        <v>31</v>
      </c>
      <c r="C22" s="11" t="n">
        <v>1286.2</v>
      </c>
      <c r="D22" s="11" t="n">
        <v>1286.2</v>
      </c>
      <c r="E22" s="11" t="n">
        <v>1286.2</v>
      </c>
    </row>
    <row r="23" customFormat="false" ht="17.25" hidden="false" customHeight="true" outlineLevel="0" collapsed="false">
      <c r="A23" s="9" t="s">
        <v>32</v>
      </c>
      <c r="B23" s="10" t="s">
        <v>33</v>
      </c>
      <c r="C23" s="11" t="n">
        <v>1059</v>
      </c>
      <c r="D23" s="11" t="n">
        <v>1059</v>
      </c>
      <c r="E23" s="11" t="n">
        <v>1059</v>
      </c>
    </row>
    <row r="24" customFormat="false" ht="33.4" hidden="false" customHeight="true" outlineLevel="0" collapsed="false">
      <c r="A24" s="9" t="s">
        <v>34</v>
      </c>
      <c r="B24" s="10" t="s">
        <v>35</v>
      </c>
      <c r="C24" s="11" t="n">
        <v>1059</v>
      </c>
      <c r="D24" s="11" t="n">
        <v>1059</v>
      </c>
      <c r="E24" s="11" t="n">
        <v>1059</v>
      </c>
    </row>
    <row r="25" customFormat="false" ht="17.25" hidden="false" customHeight="true" outlineLevel="0" collapsed="false">
      <c r="A25" s="9" t="s">
        <v>36</v>
      </c>
      <c r="B25" s="10" t="s">
        <v>37</v>
      </c>
      <c r="C25" s="11" t="n">
        <v>23.7</v>
      </c>
      <c r="D25" s="11" t="n">
        <v>24.6</v>
      </c>
      <c r="E25" s="11" t="n">
        <v>25.6</v>
      </c>
    </row>
    <row r="26" customFormat="false" ht="50.1" hidden="false" customHeight="true" outlineLevel="0" collapsed="false">
      <c r="A26" s="9" t="s">
        <v>38</v>
      </c>
      <c r="B26" s="10" t="s">
        <v>39</v>
      </c>
      <c r="C26" s="11" t="n">
        <v>23.7</v>
      </c>
      <c r="D26" s="11" t="n">
        <v>24.6</v>
      </c>
      <c r="E26" s="11" t="n">
        <v>25.6</v>
      </c>
    </row>
    <row r="27" customFormat="false" ht="66.95" hidden="false" customHeight="true" outlineLevel="0" collapsed="false">
      <c r="A27" s="9" t="s">
        <v>40</v>
      </c>
      <c r="B27" s="10" t="s">
        <v>41</v>
      </c>
      <c r="C27" s="11" t="n">
        <v>23.7</v>
      </c>
      <c r="D27" s="11" t="n">
        <v>24.6</v>
      </c>
      <c r="E27" s="11" t="n">
        <v>25.6</v>
      </c>
    </row>
    <row r="28" customFormat="false" ht="33.4" hidden="false" customHeight="true" outlineLevel="0" collapsed="false">
      <c r="A28" s="9" t="s">
        <v>42</v>
      </c>
      <c r="B28" s="10" t="s">
        <v>43</v>
      </c>
      <c r="C28" s="11" t="n">
        <v>145.2</v>
      </c>
      <c r="D28" s="11" t="n">
        <v>151.4</v>
      </c>
      <c r="E28" s="11" t="n">
        <v>157.2</v>
      </c>
    </row>
    <row r="29" customFormat="false" ht="83.65" hidden="false" customHeight="true" outlineLevel="0" collapsed="false">
      <c r="A29" s="9" t="s">
        <v>44</v>
      </c>
      <c r="B29" s="10" t="s">
        <v>45</v>
      </c>
      <c r="C29" s="11" t="n">
        <v>145.2</v>
      </c>
      <c r="D29" s="11" t="n">
        <v>151.4</v>
      </c>
      <c r="E29" s="11" t="n">
        <v>157.2</v>
      </c>
    </row>
    <row r="30" customFormat="false" ht="83.65" hidden="false" customHeight="true" outlineLevel="0" collapsed="false">
      <c r="A30" s="9" t="s">
        <v>46</v>
      </c>
      <c r="B30" s="10" t="s">
        <v>47</v>
      </c>
      <c r="C30" s="11" t="n">
        <v>145.2</v>
      </c>
      <c r="D30" s="11" t="n">
        <v>151.4</v>
      </c>
      <c r="E30" s="11" t="n">
        <v>157.2</v>
      </c>
    </row>
    <row r="31" customFormat="false" ht="66.95" hidden="false" customHeight="true" outlineLevel="0" collapsed="false">
      <c r="A31" s="9" t="s">
        <v>48</v>
      </c>
      <c r="B31" s="10" t="s">
        <v>49</v>
      </c>
      <c r="C31" s="11" t="n">
        <v>145.2</v>
      </c>
      <c r="D31" s="11" t="n">
        <v>151.4</v>
      </c>
      <c r="E31" s="11" t="n">
        <v>157.2</v>
      </c>
    </row>
    <row r="32" customFormat="false" ht="19.5" hidden="false" customHeight="true" outlineLevel="0" collapsed="false">
      <c r="A32" s="9" t="s">
        <v>50</v>
      </c>
      <c r="B32" s="10" t="s">
        <v>51</v>
      </c>
      <c r="C32" s="11" t="n">
        <f aca="false">C33</f>
        <v>8520.1</v>
      </c>
      <c r="D32" s="11" t="n">
        <f aca="false">D34+D37+D38+D42</f>
        <v>5085.4</v>
      </c>
      <c r="E32" s="11" t="n">
        <f aca="false">E34+E37+E38+E42</f>
        <v>5337.2</v>
      </c>
    </row>
    <row r="33" customFormat="false" ht="33.4" hidden="false" customHeight="true" outlineLevel="0" collapsed="false">
      <c r="A33" s="9" t="s">
        <v>52</v>
      </c>
      <c r="B33" s="10" t="s">
        <v>53</v>
      </c>
      <c r="C33" s="11" t="n">
        <f aca="false">C34+C37+C38+C42</f>
        <v>8520.1</v>
      </c>
      <c r="D33" s="11" t="n">
        <f aca="false">D34+D37+D38+D42</f>
        <v>5085.4</v>
      </c>
      <c r="E33" s="11" t="n">
        <v>5337.2</v>
      </c>
    </row>
    <row r="34" customFormat="false" ht="17.25" hidden="false" customHeight="true" outlineLevel="0" collapsed="false">
      <c r="A34" s="9" t="s">
        <v>54</v>
      </c>
      <c r="B34" s="10" t="s">
        <v>55</v>
      </c>
      <c r="C34" s="11" t="n">
        <v>6217.8</v>
      </c>
      <c r="D34" s="11" t="n">
        <v>3393.4</v>
      </c>
      <c r="E34" s="11" t="n">
        <v>3632.5</v>
      </c>
    </row>
    <row r="35" customFormat="false" ht="17.25" hidden="false" customHeight="true" outlineLevel="0" collapsed="false">
      <c r="A35" s="9" t="s">
        <v>56</v>
      </c>
      <c r="B35" s="10" t="s">
        <v>57</v>
      </c>
      <c r="C35" s="11" t="n">
        <v>6217.8</v>
      </c>
      <c r="D35" s="11" t="n">
        <v>3393.4</v>
      </c>
      <c r="E35" s="11" t="n">
        <v>3632.5</v>
      </c>
    </row>
    <row r="36" customFormat="false" ht="33.4" hidden="false" customHeight="true" outlineLevel="0" collapsed="false">
      <c r="A36" s="9" t="s">
        <v>58</v>
      </c>
      <c r="B36" s="10" t="s">
        <v>59</v>
      </c>
      <c r="C36" s="11" t="n">
        <v>6217.8</v>
      </c>
      <c r="D36" s="11" t="n">
        <v>3393.4</v>
      </c>
      <c r="E36" s="11" t="n">
        <v>3632.5</v>
      </c>
    </row>
    <row r="37" customFormat="false" ht="17.25" hidden="false" customHeight="true" outlineLevel="0" collapsed="false">
      <c r="A37" s="9" t="s">
        <v>60</v>
      </c>
      <c r="B37" s="10" t="s">
        <v>61</v>
      </c>
      <c r="C37" s="11" t="n">
        <v>203.5</v>
      </c>
      <c r="D37" s="11" t="n">
        <v>207.3</v>
      </c>
      <c r="E37" s="11" t="n">
        <v>220</v>
      </c>
    </row>
    <row r="38" customFormat="false" ht="33.4" hidden="false" customHeight="true" outlineLevel="0" collapsed="false">
      <c r="A38" s="9" t="s">
        <v>62</v>
      </c>
      <c r="B38" s="10" t="s">
        <v>63</v>
      </c>
      <c r="C38" s="11" t="n">
        <v>0.2</v>
      </c>
      <c r="D38" s="11" t="n">
        <v>0.2</v>
      </c>
      <c r="E38" s="11" t="n">
        <v>0.2</v>
      </c>
    </row>
    <row r="39" customFormat="false" ht="33.4" hidden="false" customHeight="true" outlineLevel="0" collapsed="false">
      <c r="A39" s="9" t="s">
        <v>64</v>
      </c>
      <c r="B39" s="10" t="s">
        <v>65</v>
      </c>
      <c r="C39" s="11" t="n">
        <v>0.2</v>
      </c>
      <c r="D39" s="11" t="n">
        <v>0.2</v>
      </c>
      <c r="E39" s="11" t="n">
        <v>0.2</v>
      </c>
    </row>
    <row r="40" customFormat="false" ht="33.4" hidden="false" customHeight="true" outlineLevel="0" collapsed="false">
      <c r="A40" s="9" t="s">
        <v>66</v>
      </c>
      <c r="B40" s="10" t="s">
        <v>67</v>
      </c>
      <c r="C40" s="11" t="n">
        <v>203.5</v>
      </c>
      <c r="D40" s="11" t="n">
        <v>207.3</v>
      </c>
      <c r="E40" s="11" t="n">
        <v>220</v>
      </c>
    </row>
    <row r="41" customFormat="false" ht="50.1" hidden="false" customHeight="true" outlineLevel="0" collapsed="false">
      <c r="A41" s="9" t="s">
        <v>68</v>
      </c>
      <c r="B41" s="10" t="s">
        <v>69</v>
      </c>
      <c r="C41" s="11" t="n">
        <v>203.5</v>
      </c>
      <c r="D41" s="11" t="n">
        <v>207.3</v>
      </c>
      <c r="E41" s="11" t="n">
        <v>220</v>
      </c>
    </row>
    <row r="42" customFormat="false" ht="17.25" hidden="false" customHeight="true" outlineLevel="0" collapsed="false">
      <c r="A42" s="9" t="s">
        <v>70</v>
      </c>
      <c r="B42" s="10" t="s">
        <v>71</v>
      </c>
      <c r="C42" s="11" t="n">
        <f aca="false">C43+C45</f>
        <v>2098.6</v>
      </c>
      <c r="D42" s="11" t="n">
        <v>1484.5</v>
      </c>
      <c r="E42" s="11" t="n">
        <v>1484.5</v>
      </c>
    </row>
    <row r="43" customFormat="false" ht="66.95" hidden="false" customHeight="true" outlineLevel="0" collapsed="false">
      <c r="A43" s="9" t="s">
        <v>72</v>
      </c>
      <c r="B43" s="10" t="s">
        <v>73</v>
      </c>
      <c r="C43" s="11" t="n">
        <v>1503.6</v>
      </c>
      <c r="D43" s="11" t="n">
        <v>1484.5</v>
      </c>
      <c r="E43" s="11" t="n">
        <v>1484.5</v>
      </c>
    </row>
    <row r="44" customFormat="false" ht="66.95" hidden="false" customHeight="true" outlineLevel="0" collapsed="false">
      <c r="A44" s="9" t="s">
        <v>74</v>
      </c>
      <c r="B44" s="10" t="s">
        <v>75</v>
      </c>
      <c r="C44" s="11" t="n">
        <v>1503.6</v>
      </c>
      <c r="D44" s="11" t="n">
        <v>1484.5</v>
      </c>
      <c r="E44" s="11" t="n">
        <v>1484.5</v>
      </c>
    </row>
    <row r="45" customFormat="false" ht="109.5" hidden="false" customHeight="true" outlineLevel="0" collapsed="false">
      <c r="A45" s="9" t="s">
        <v>76</v>
      </c>
      <c r="B45" s="10" t="s">
        <v>77</v>
      </c>
      <c r="C45" s="11" t="n">
        <v>595</v>
      </c>
      <c r="D45" s="11" t="n">
        <v>0</v>
      </c>
      <c r="E45" s="11" t="n">
        <v>0</v>
      </c>
    </row>
    <row r="46" customFormat="false" ht="19.5" hidden="false" customHeight="true" outlineLevel="0" collapsed="false">
      <c r="A46" s="12"/>
      <c r="B46" s="13" t="s">
        <v>78</v>
      </c>
      <c r="C46" s="14" t="n">
        <f aca="false">C13+C32</f>
        <v>13007.5</v>
      </c>
      <c r="D46" s="14" t="n">
        <v>9752.4</v>
      </c>
      <c r="E46" s="14" t="n">
        <f aca="false">E32+E13</f>
        <v>10202.1</v>
      </c>
    </row>
    <row r="48" customFormat="false" ht="17.25" hidden="false" customHeight="true" outlineLevel="0" collapsed="false">
      <c r="A48" s="15" t="s">
        <v>79</v>
      </c>
      <c r="B48" s="15"/>
    </row>
    <row r="49" customFormat="false" ht="17.25" hidden="false" customHeight="true" outlineLevel="0" collapsed="false">
      <c r="A49" s="16" t="s">
        <v>80</v>
      </c>
      <c r="B49" s="17"/>
      <c r="C49" s="1" t="s">
        <v>81</v>
      </c>
    </row>
    <row r="50" customFormat="false" ht="17.25" hidden="false" customHeight="true" outlineLevel="0" collapsed="false"/>
    <row r="51" customFormat="false" ht="17.25" hidden="false" customHeight="true" outlineLevel="0" collapsed="false"/>
    <row r="65536" customFormat="false" ht="12.7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11T08:16:15Z</cp:lastPrinted>
  <dcterms:modified xsi:type="dcterms:W3CDTF">2020-06-11T08:19:29Z</dcterms:modified>
  <cp:revision>0</cp:revision>
  <dc:subject/>
  <dc:title/>
</cp:coreProperties>
</file>